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29689585"/>
        <c:axId val="94061656"/>
      </c:lineChart>
      <c:catAx>
        <c:axId val="29689585"/>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94061656"/>
        <c:crossesAt val="0"/>
        <c:auto val="1"/>
        <c:lblAlgn val="ctr"/>
        <c:lblOffset val="100"/>
        <c:noMultiLvlLbl val="0"/>
      </c:catAx>
      <c:valAx>
        <c:axId val="94061656"/>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29689585"/>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35721112"/>
        <c:axId val="36980047"/>
      </c:lineChart>
      <c:catAx>
        <c:axId val="35721112"/>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36980047"/>
        <c:crossesAt val="0"/>
        <c:auto val="1"/>
        <c:lblAlgn val="ctr"/>
        <c:lblOffset val="100"/>
        <c:noMultiLvlLbl val="0"/>
      </c:catAx>
      <c:valAx>
        <c:axId val="36980047"/>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35721112"/>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28963628"/>
        <c:axId val="27235564"/>
      </c:lineChart>
      <c:catAx>
        <c:axId val="28963628"/>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7235564"/>
        <c:crossesAt val="0"/>
        <c:auto val="1"/>
        <c:lblAlgn val="ctr"/>
        <c:lblOffset val="100"/>
        <c:noMultiLvlLbl val="0"/>
      </c:catAx>
      <c:valAx>
        <c:axId val="27235564"/>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28963628"/>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15338020"/>
        <c:axId val="4966836"/>
      </c:lineChart>
      <c:catAx>
        <c:axId val="153380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966836"/>
        <c:crossesAt val="0"/>
        <c:auto val="1"/>
        <c:lblAlgn val="ctr"/>
        <c:lblOffset val="100"/>
        <c:noMultiLvlLbl val="0"/>
      </c:catAx>
      <c:valAx>
        <c:axId val="4966836"/>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15338020"/>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